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6517"/>
        <c:axId val="48423207"/>
      </c:scatterChart>
      <c:valAx>
        <c:axId val="61616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207"/>
        <c:crossesAt val="0"/>
        <c:crossBetween val="midCat"/>
      </c:valAx>
      <c:valAx>
        <c:axId val="4842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6263"/>
        <c:axId val="37108364"/>
      </c:scatterChart>
      <c:valAx>
        <c:axId val="9926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364"/>
        <c:crossesAt val="0"/>
        <c:crossBetween val="midCat"/>
      </c:valAx>
      <c:valAx>
        <c:axId val="37108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14986"/>
        <c:axId val="31111030"/>
      </c:scatterChart>
      <c:valAx>
        <c:axId val="29614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030"/>
        <c:crossesAt val="0"/>
        <c:crossBetween val="midCat"/>
      </c:valAx>
      <c:valAx>
        <c:axId val="3111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27527"/>
        <c:axId val="26619576"/>
      </c:scatterChart>
      <c:valAx>
        <c:axId val="4802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576"/>
        <c:crossesAt val="0"/>
        <c:crossBetween val="midCat"/>
      </c:valAx>
      <c:valAx>
        <c:axId val="26619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