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01162"/>
        <c:axId val="69835835"/>
      </c:barChart>
      <c:catAx>
        <c:axId val="3180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5835"/>
        <c:auto val="1"/>
        <c:lblAlgn val="ctr"/>
        <c:lblOffset val="100"/>
        <c:noMultiLvlLbl val="0"/>
      </c:catAx>
      <c:valAx>
        <c:axId val="6983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62285"/>
        <c:axId val="45621531"/>
      </c:barChart>
      <c:catAx>
        <c:axId val="5056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1531"/>
        <c:auto val="1"/>
        <c:lblAlgn val="ctr"/>
        <c:lblOffset val="100"/>
        <c:noMultiLvlLbl val="0"/>
      </c:catAx>
      <c:valAx>
        <c:axId val="4562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63503"/>
        <c:axId val="39377326"/>
      </c:barChart>
      <c:catAx>
        <c:axId val="6476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326"/>
        <c:auto val="1"/>
        <c:lblAlgn val="ctr"/>
        <c:lblOffset val="100"/>
        <c:noMultiLvlLbl val="0"/>
      </c:catAx>
      <c:valAx>
        <c:axId val="3937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05744"/>
        <c:axId val="28109847"/>
      </c:barChart>
      <c:catAx>
        <c:axId val="6140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9847"/>
        <c:auto val="1"/>
        <c:lblAlgn val="ctr"/>
        <c:lblOffset val="100"/>
        <c:noMultiLvlLbl val="0"/>
      </c:catAx>
      <c:valAx>
        <c:axId val="2810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75277"/>
        <c:axId val="89559540"/>
      </c:barChart>
      <c:catAx>
        <c:axId val="6957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540"/>
        <c:auto val="1"/>
        <c:lblAlgn val="ctr"/>
        <c:lblOffset val="100"/>
        <c:noMultiLvlLbl val="0"/>
      </c:catAx>
      <c:valAx>
        <c:axId val="8955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26588"/>
        <c:axId val="8279588"/>
      </c:barChart>
      <c:catAx>
        <c:axId val="7342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588"/>
        <c:auto val="1"/>
        <c:lblAlgn val="ctr"/>
        <c:lblOffset val="100"/>
        <c:noMultiLvlLbl val="0"/>
      </c:catAx>
      <c:valAx>
        <c:axId val="827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28501"/>
        <c:axId val="66692674"/>
      </c:barChart>
      <c:catAx>
        <c:axId val="2622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2674"/>
        <c:auto val="1"/>
        <c:lblAlgn val="ctr"/>
        <c:lblOffset val="100"/>
        <c:noMultiLvlLbl val="0"/>
      </c:catAx>
      <c:valAx>
        <c:axId val="6669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35051"/>
        <c:axId val="37310341"/>
      </c:barChart>
      <c:catAx>
        <c:axId val="6613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0341"/>
        <c:auto val="1"/>
        <c:lblAlgn val="ctr"/>
        <c:lblOffset val="100"/>
        <c:noMultiLvlLbl val="0"/>
      </c:catAx>
      <c:valAx>
        <c:axId val="3731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75711"/>
        <c:axId val="34499309"/>
      </c:barChart>
      <c:catAx>
        <c:axId val="3597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309"/>
        <c:auto val="1"/>
        <c:lblAlgn val="ctr"/>
        <c:lblOffset val="100"/>
        <c:noMultiLvlLbl val="0"/>
      </c:catAx>
      <c:valAx>
        <c:axId val="3449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048269"/>
        <c:axId val="1068666"/>
      </c:barChart>
      <c:catAx>
        <c:axId val="8204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66"/>
        <c:auto val="1"/>
        <c:lblAlgn val="ctr"/>
        <c:lblOffset val="100"/>
        <c:noMultiLvlLbl val="0"/>
      </c:catAx>
      <c:valAx>
        <c:axId val="106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72828"/>
        <c:axId val="29064192"/>
      </c:barChart>
      <c:catAx>
        <c:axId val="2887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192"/>
        <c:auto val="1"/>
        <c:lblAlgn val="ctr"/>
        <c:lblOffset val="100"/>
        <c:noMultiLvlLbl val="0"/>
      </c:catAx>
      <c:valAx>
        <c:axId val="2906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7597"/>
        <c:axId val="63370135"/>
      </c:barChart>
      <c:catAx>
        <c:axId val="795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0135"/>
        <c:auto val="1"/>
        <c:lblAlgn val="ctr"/>
        <c:lblOffset val="100"/>
        <c:noMultiLvlLbl val="0"/>
      </c:catAx>
      <c:valAx>
        <c:axId val="6337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767540"/>
        <c:axId val="89383620"/>
      </c:barChart>
      <c:catAx>
        <c:axId val="4276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3620"/>
        <c:auto val="1"/>
        <c:lblAlgn val="ctr"/>
        <c:lblOffset val="100"/>
        <c:noMultiLvlLbl val="0"/>
      </c:catAx>
      <c:valAx>
        <c:axId val="8938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78651"/>
        <c:axId val="15052781"/>
      </c:barChart>
      <c:catAx>
        <c:axId val="7707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781"/>
        <c:auto val="1"/>
        <c:lblAlgn val="ctr"/>
        <c:lblOffset val="100"/>
        <c:noMultiLvlLbl val="0"/>
      </c:catAx>
      <c:valAx>
        <c:axId val="1505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55354"/>
        <c:axId val="74176639"/>
      </c:barChart>
      <c:catAx>
        <c:axId val="1975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639"/>
        <c:auto val="1"/>
        <c:lblAlgn val="ctr"/>
        <c:lblOffset val="100"/>
        <c:noMultiLvlLbl val="0"/>
      </c:catAx>
      <c:valAx>
        <c:axId val="7417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28994"/>
        <c:axId val="86665728"/>
      </c:barChart>
      <c:catAx>
        <c:axId val="6002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5728"/>
        <c:auto val="1"/>
        <c:lblAlgn val="ctr"/>
        <c:lblOffset val="100"/>
        <c:noMultiLvlLbl val="0"/>
      </c:catAx>
      <c:valAx>
        <c:axId val="8666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35413"/>
        <c:axId val="67630251"/>
      </c:barChart>
      <c:catAx>
        <c:axId val="5503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251"/>
        <c:auto val="1"/>
        <c:lblAlgn val="ctr"/>
        <c:lblOffset val="100"/>
        <c:noMultiLvlLbl val="0"/>
      </c:catAx>
      <c:valAx>
        <c:axId val="6763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79740"/>
        <c:axId val="98845629"/>
      </c:barChart>
      <c:catAx>
        <c:axId val="6957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629"/>
        <c:auto val="1"/>
        <c:lblAlgn val="ctr"/>
        <c:lblOffset val="100"/>
        <c:noMultiLvlLbl val="0"/>
      </c:catAx>
      <c:valAx>
        <c:axId val="9884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