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9340"/>
        <c:axId val="22230397"/>
      </c:scatterChart>
      <c:valAx>
        <c:axId val="6187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397"/>
        <c:crossesAt val="0"/>
        <c:crossBetween val="midCat"/>
      </c:valAx>
      <c:valAx>
        <c:axId val="2223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8084"/>
        <c:axId val="3720040"/>
      </c:scatterChart>
      <c:valAx>
        <c:axId val="1300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40"/>
        <c:crossesAt val="0"/>
        <c:crossBetween val="midCat"/>
      </c:valAx>
      <c:valAx>
        <c:axId val="372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7870"/>
        <c:axId val="72743359"/>
      </c:scatterChart>
      <c:valAx>
        <c:axId val="6044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59"/>
        <c:crossesAt val="0"/>
        <c:crossBetween val="midCat"/>
      </c:valAx>
      <c:valAx>
        <c:axId val="7274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6726"/>
        <c:axId val="50500891"/>
      </c:scatterChart>
      <c:valAx>
        <c:axId val="4299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891"/>
        <c:crossesAt val="0"/>
        <c:crossBetween val="midCat"/>
      </c:valAx>
      <c:valAx>
        <c:axId val="5050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