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3613"/>
        <c:axId val="79415987"/>
      </c:barChart>
      <c:catAx>
        <c:axId val="806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987"/>
        <c:auto val="1"/>
        <c:lblAlgn val="ctr"/>
        <c:lblOffset val="100"/>
        <c:noMultiLvlLbl val="0"/>
      </c:catAx>
      <c:valAx>
        <c:axId val="794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9880"/>
        <c:axId val="41475994"/>
      </c:barChart>
      <c:catAx>
        <c:axId val="20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994"/>
        <c:auto val="1"/>
        <c:lblAlgn val="ctr"/>
        <c:lblOffset val="100"/>
        <c:noMultiLvlLbl val="0"/>
      </c:catAx>
      <c:valAx>
        <c:axId val="414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6769"/>
        <c:axId val="6690798"/>
      </c:barChart>
      <c:catAx>
        <c:axId val="56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8"/>
        <c:auto val="1"/>
        <c:lblAlgn val="ctr"/>
        <c:lblOffset val="100"/>
        <c:noMultiLvlLbl val="0"/>
      </c:catAx>
      <c:valAx>
        <c:axId val="66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08779"/>
        <c:axId val="58452156"/>
      </c:barChart>
      <c:catAx>
        <c:axId val="545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56"/>
        <c:auto val="1"/>
        <c:lblAlgn val="ctr"/>
        <c:lblOffset val="100"/>
        <c:noMultiLvlLbl val="0"/>
      </c:catAx>
      <c:valAx>
        <c:axId val="584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9549"/>
        <c:axId val="90917832"/>
      </c:barChart>
      <c:catAx>
        <c:axId val="488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832"/>
        <c:auto val="1"/>
        <c:lblAlgn val="ctr"/>
        <c:lblOffset val="100"/>
        <c:noMultiLvlLbl val="0"/>
      </c:catAx>
      <c:valAx>
        <c:axId val="909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1534"/>
        <c:axId val="70622199"/>
      </c:barChart>
      <c:catAx>
        <c:axId val="922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199"/>
        <c:auto val="1"/>
        <c:lblAlgn val="ctr"/>
        <c:lblOffset val="100"/>
        <c:noMultiLvlLbl val="0"/>
      </c:catAx>
      <c:valAx>
        <c:axId val="706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5015"/>
        <c:axId val="91432837"/>
      </c:barChart>
      <c:catAx>
        <c:axId val="727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37"/>
        <c:auto val="1"/>
        <c:lblAlgn val="ctr"/>
        <c:lblOffset val="100"/>
        <c:noMultiLvlLbl val="0"/>
      </c:catAx>
      <c:valAx>
        <c:axId val="914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9757"/>
        <c:axId val="40544510"/>
      </c:barChart>
      <c:catAx>
        <c:axId val="534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10"/>
        <c:auto val="1"/>
        <c:lblAlgn val="ctr"/>
        <c:lblOffset val="100"/>
        <c:noMultiLvlLbl val="0"/>
      </c:catAx>
      <c:valAx>
        <c:axId val="405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3679"/>
        <c:axId val="81188595"/>
      </c:barChart>
      <c:catAx>
        <c:axId val="187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95"/>
        <c:auto val="1"/>
        <c:lblAlgn val="ctr"/>
        <c:lblOffset val="100"/>
        <c:noMultiLvlLbl val="0"/>
      </c:catAx>
      <c:valAx>
        <c:axId val="811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1265"/>
        <c:axId val="85551338"/>
      </c:barChart>
      <c:catAx>
        <c:axId val="65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338"/>
        <c:auto val="1"/>
        <c:lblAlgn val="ctr"/>
        <c:lblOffset val="100"/>
        <c:noMultiLvlLbl val="0"/>
      </c:catAx>
      <c:valAx>
        <c:axId val="855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78612"/>
        <c:axId val="31001837"/>
      </c:barChart>
      <c:catAx>
        <c:axId val="381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837"/>
        <c:auto val="1"/>
        <c:lblAlgn val="ctr"/>
        <c:lblOffset val="100"/>
        <c:noMultiLvlLbl val="0"/>
      </c:catAx>
      <c:valAx>
        <c:axId val="310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7852"/>
        <c:axId val="15003458"/>
      </c:barChart>
      <c:catAx>
        <c:axId val="205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458"/>
        <c:auto val="1"/>
        <c:lblAlgn val="ctr"/>
        <c:lblOffset val="100"/>
        <c:noMultiLvlLbl val="0"/>
      </c:catAx>
      <c:valAx>
        <c:axId val="150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74031"/>
        <c:axId val="28500374"/>
      </c:barChart>
      <c:catAx>
        <c:axId val="787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74"/>
        <c:auto val="1"/>
        <c:lblAlgn val="ctr"/>
        <c:lblOffset val="100"/>
        <c:noMultiLvlLbl val="0"/>
      </c:catAx>
      <c:valAx>
        <c:axId val="285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02281"/>
        <c:axId val="14413018"/>
      </c:barChart>
      <c:catAx>
        <c:axId val="5250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018"/>
        <c:auto val="1"/>
        <c:lblAlgn val="ctr"/>
        <c:lblOffset val="100"/>
        <c:noMultiLvlLbl val="0"/>
      </c:catAx>
      <c:valAx>
        <c:axId val="144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02235"/>
        <c:axId val="97432816"/>
      </c:barChart>
      <c:catAx>
        <c:axId val="211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816"/>
        <c:auto val="1"/>
        <c:lblAlgn val="ctr"/>
        <c:lblOffset val="100"/>
        <c:noMultiLvlLbl val="0"/>
      </c:catAx>
      <c:valAx>
        <c:axId val="974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80417"/>
        <c:axId val="84176460"/>
      </c:barChart>
      <c:catAx>
        <c:axId val="342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460"/>
        <c:auto val="1"/>
        <c:lblAlgn val="ctr"/>
        <c:lblOffset val="100"/>
        <c:noMultiLvlLbl val="0"/>
      </c:catAx>
      <c:valAx>
        <c:axId val="841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71783"/>
        <c:axId val="51836566"/>
      </c:barChart>
      <c:catAx>
        <c:axId val="468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566"/>
        <c:auto val="1"/>
        <c:lblAlgn val="ctr"/>
        <c:lblOffset val="100"/>
        <c:noMultiLvlLbl val="0"/>
      </c:catAx>
      <c:valAx>
        <c:axId val="518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98490"/>
        <c:axId val="76668638"/>
      </c:barChart>
      <c:catAx>
        <c:axId val="189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638"/>
        <c:auto val="1"/>
        <c:lblAlgn val="ctr"/>
        <c:lblOffset val="100"/>
        <c:noMultiLvlLbl val="0"/>
      </c:catAx>
      <c:valAx>
        <c:axId val="766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