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384416"/>
        <c:axId val="20526714"/>
      </c:barChart>
      <c:catAx>
        <c:axId val="7638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26714"/>
        <c:crossesAt val="0"/>
        <c:auto val="1"/>
        <c:lblAlgn val="ctr"/>
        <c:lblOffset val="100"/>
        <c:noMultiLvlLbl val="0"/>
      </c:catAx>
      <c:valAx>
        <c:axId val="205267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4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232710"/>
        <c:axId val="14780465"/>
      </c:barChart>
      <c:catAx>
        <c:axId val="5223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0465"/>
        <c:crossesAt val="0"/>
        <c:auto val="1"/>
        <c:lblAlgn val="ctr"/>
        <c:lblOffset val="100"/>
        <c:noMultiLvlLbl val="0"/>
      </c:catAx>
      <c:valAx>
        <c:axId val="14780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2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382318"/>
        <c:axId val="13255546"/>
      </c:barChart>
      <c:catAx>
        <c:axId val="5038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55546"/>
        <c:crossesAt val="0"/>
        <c:auto val="1"/>
        <c:lblAlgn val="ctr"/>
        <c:lblOffset val="100"/>
        <c:noMultiLvlLbl val="0"/>
      </c:catAx>
      <c:valAx>
        <c:axId val="13255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2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170881"/>
        <c:axId val="32055273"/>
      </c:barChart>
      <c:catAx>
        <c:axId val="8017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55273"/>
        <c:crossesAt val="0"/>
        <c:auto val="1"/>
        <c:lblAlgn val="ctr"/>
        <c:lblOffset val="100"/>
        <c:noMultiLvlLbl val="0"/>
      </c:catAx>
      <c:valAx>
        <c:axId val="32055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70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71858"/>
        <c:axId val="49074299"/>
      </c:barChart>
      <c:catAx>
        <c:axId val="497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4299"/>
        <c:crossesAt val="0"/>
        <c:auto val="1"/>
        <c:lblAlgn val="ctr"/>
        <c:lblOffset val="100"/>
        <c:noMultiLvlLbl val="0"/>
      </c:catAx>
      <c:valAx>
        <c:axId val="490742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1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799069"/>
        <c:axId val="13188568"/>
      </c:barChart>
      <c:catAx>
        <c:axId val="2279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88568"/>
        <c:crossesAt val="0"/>
        <c:auto val="1"/>
        <c:lblAlgn val="ctr"/>
        <c:lblOffset val="100"/>
        <c:noMultiLvlLbl val="0"/>
      </c:catAx>
      <c:valAx>
        <c:axId val="131885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99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208919"/>
        <c:axId val="8353715"/>
      </c:barChart>
      <c:catAx>
        <c:axId val="172089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53715"/>
        <c:crossesAt val="0"/>
        <c:auto val="1"/>
        <c:lblAlgn val="ctr"/>
        <c:lblOffset val="100"/>
        <c:noMultiLvlLbl val="0"/>
      </c:catAx>
      <c:valAx>
        <c:axId val="83537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89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