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9338"/>
        <c:axId val="15514068"/>
      </c:lineChart>
      <c:catAx>
        <c:axId val="5609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4068"/>
        <c:crossesAt val="0"/>
        <c:auto val="1"/>
        <c:lblAlgn val="ctr"/>
        <c:lblOffset val="100"/>
        <c:noMultiLvlLbl val="0"/>
      </c:catAx>
      <c:valAx>
        <c:axId val="15514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14520"/>
        <c:axId val="47034826"/>
      </c:areaChart>
      <c:catAx>
        <c:axId val="8351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4826"/>
        <c:crossesAt val="0"/>
        <c:auto val="1"/>
        <c:lblAlgn val="ctr"/>
        <c:lblOffset val="100"/>
        <c:noMultiLvlLbl val="0"/>
      </c:catAx>
      <c:valAx>
        <c:axId val="4703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4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