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3041"/>
        <c:axId val="27208112"/>
      </c:lineChart>
      <c:catAx>
        <c:axId val="1379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8112"/>
        <c:crossesAt val="0"/>
        <c:auto val="1"/>
        <c:lblAlgn val="ctr"/>
        <c:lblOffset val="100"/>
        <c:noMultiLvlLbl val="0"/>
      </c:catAx>
      <c:valAx>
        <c:axId val="2720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9862"/>
        <c:axId val="12885750"/>
      </c:lineChart>
      <c:catAx>
        <c:axId val="602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5750"/>
        <c:crossesAt val="0"/>
        <c:auto val="1"/>
        <c:lblAlgn val="ctr"/>
        <c:lblOffset val="100"/>
        <c:noMultiLvlLbl val="0"/>
      </c:catAx>
      <c:valAx>
        <c:axId val="1288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198053"/>
        <c:axId val="3960025"/>
      </c:barChart>
      <c:catAx>
        <c:axId val="7019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025"/>
        <c:crossesAt val="0"/>
        <c:auto val="1"/>
        <c:lblAlgn val="ctr"/>
        <c:lblOffset val="100"/>
        <c:noMultiLvlLbl val="0"/>
      </c:catAx>
      <c:valAx>
        <c:axId val="396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8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944542"/>
        <c:axId val="96327363"/>
        <c:axId val="67212275"/>
      </c:bar3DChart>
      <c:catAx>
        <c:axId val="7794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7363"/>
        <c:crossesAt val="0"/>
        <c:auto val="1"/>
        <c:lblAlgn val="ctr"/>
        <c:lblOffset val="100"/>
        <c:noMultiLvlLbl val="0"/>
      </c:catAx>
      <c:valAx>
        <c:axId val="9632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44542"/>
        <c:crossesAt val="1"/>
        <c:crossBetween val="midCat"/>
      </c:valAx>
      <c:serAx>
        <c:axId val="6721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73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951889"/>
        <c:axId val="47795749"/>
      </c:scatterChart>
      <c:valAx>
        <c:axId val="2295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5749"/>
        <c:crossesAt val="0"/>
        <c:crossBetween val="midCat"/>
      </c:valAx>
      <c:valAx>
        <c:axId val="47795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18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88563"/>
        <c:axId val="92047462"/>
      </c:scatterChart>
      <c:valAx>
        <c:axId val="52388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7462"/>
        <c:crossesAt val="0"/>
        <c:crossBetween val="midCat"/>
        <c:majorUnit val="30"/>
        <c:minorUnit val="30"/>
      </c:valAx>
      <c:valAx>
        <c:axId val="92047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885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595324"/>
        <c:axId val="95291523"/>
      </c:scatterChart>
      <c:valAx>
        <c:axId val="94595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1523"/>
        <c:crossesAt val="0"/>
        <c:crossBetween val="midCat"/>
        <c:majorUnit val="30"/>
        <c:minorUnit val="30"/>
      </c:valAx>
      <c:valAx>
        <c:axId val="95291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95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