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844762"/>
        <c:axId val="54484382"/>
      </c:barChart>
      <c:catAx>
        <c:axId val="484476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484382"/>
        <c:auto val="1"/>
        <c:lblAlgn val="ctr"/>
        <c:lblOffset val="100"/>
        <c:noMultiLvlLbl val="0"/>
      </c:catAx>
      <c:valAx>
        <c:axId val="5448438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4476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1685586"/>
        <c:axId val="17543785"/>
      </c:barChart>
      <c:catAx>
        <c:axId val="6168558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543785"/>
        <c:auto val="1"/>
        <c:lblAlgn val="ctr"/>
        <c:lblOffset val="100"/>
        <c:noMultiLvlLbl val="0"/>
      </c:catAx>
      <c:valAx>
        <c:axId val="1754378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68558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8711972"/>
        <c:axId val="46207489"/>
      </c:barChart>
      <c:catAx>
        <c:axId val="2871197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207489"/>
        <c:auto val="1"/>
        <c:lblAlgn val="ctr"/>
        <c:lblOffset val="100"/>
        <c:noMultiLvlLbl val="0"/>
      </c:catAx>
      <c:valAx>
        <c:axId val="4620748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71197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4703476"/>
        <c:axId val="34839814"/>
      </c:barChart>
      <c:catAx>
        <c:axId val="1470347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839814"/>
        <c:auto val="1"/>
        <c:lblAlgn val="ctr"/>
        <c:lblOffset val="100"/>
        <c:noMultiLvlLbl val="0"/>
      </c:catAx>
      <c:valAx>
        <c:axId val="3483981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70347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