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572005"/>
        <c:axId val="95139989"/>
      </c:scatterChart>
      <c:valAx>
        <c:axId val="725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989"/>
        <c:crossesAt val="0"/>
        <c:crossBetween val="midCat"/>
      </c:valAx>
      <c:valAx>
        <c:axId val="951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6590"/>
        <c:axId val="37077684"/>
      </c:lineChart>
      <c:catAx>
        <c:axId val="685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84"/>
        <c:crossesAt val="0"/>
        <c:auto val="1"/>
        <c:lblAlgn val="ctr"/>
        <c:lblOffset val="100"/>
        <c:noMultiLvlLbl val="0"/>
      </c:catAx>
      <c:valAx>
        <c:axId val="370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