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41174"/>
        <c:axId val="53645271"/>
      </c:lineChart>
      <c:catAx>
        <c:axId val="20641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5271"/>
        <c:crossesAt val="0"/>
        <c:auto val="1"/>
        <c:lblAlgn val="ctr"/>
        <c:lblOffset val="100"/>
        <c:noMultiLvlLbl val="0"/>
      </c:catAx>
      <c:valAx>
        <c:axId val="5364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1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18297"/>
        <c:axId val="95660494"/>
      </c:lineChart>
      <c:catAx>
        <c:axId val="42818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0494"/>
        <c:crossesAt val="0"/>
        <c:auto val="1"/>
        <c:lblAlgn val="ctr"/>
        <c:lblOffset val="100"/>
        <c:noMultiLvlLbl val="0"/>
      </c:catAx>
      <c:valAx>
        <c:axId val="9566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8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