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035692"/>
        <c:axId val="21215202"/>
      </c:scatterChart>
      <c:valAx>
        <c:axId val="2703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202"/>
        <c:crossesAt val="0"/>
        <c:crossBetween val="midCat"/>
      </c:valAx>
      <c:valAx>
        <c:axId val="212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825350"/>
        <c:axId val="94414835"/>
      </c:barChart>
      <c:catAx>
        <c:axId val="258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835"/>
        <c:crossesAt val="0"/>
        <c:auto val="1"/>
        <c:lblAlgn val="ctr"/>
        <c:lblOffset val="100"/>
        <c:noMultiLvlLbl val="0"/>
      </c:catAx>
      <c:valAx>
        <c:axId val="944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36724"/>
        <c:axId val="6776907"/>
      </c:barChart>
      <c:catAx>
        <c:axId val="700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07"/>
        <c:crossesAt val="0"/>
        <c:auto val="1"/>
        <c:lblAlgn val="ctr"/>
        <c:lblOffset val="100"/>
        <c:noMultiLvlLbl val="0"/>
      </c:catAx>
      <c:valAx>
        <c:axId val="67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52361"/>
        <c:axId val="57674850"/>
      </c:barChart>
      <c:catAx>
        <c:axId val="6555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850"/>
        <c:crossesAt val="0"/>
        <c:auto val="1"/>
        <c:lblAlgn val="ctr"/>
        <c:lblOffset val="100"/>
        <c:noMultiLvlLbl val="0"/>
      </c:catAx>
      <c:valAx>
        <c:axId val="576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54119"/>
        <c:axId val="66700242"/>
      </c:areaChart>
      <c:catAx>
        <c:axId val="571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242"/>
        <c:crossesAt val="0"/>
        <c:auto val="1"/>
        <c:lblAlgn val="ctr"/>
        <c:lblOffset val="100"/>
        <c:noMultiLvlLbl val="0"/>
      </c:catAx>
      <c:valAx>
        <c:axId val="667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973593"/>
        <c:axId val="23984115"/>
      </c:areaChart>
      <c:catAx>
        <c:axId val="3997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115"/>
        <c:crossesAt val="0"/>
        <c:auto val="1"/>
        <c:lblAlgn val="ctr"/>
        <c:lblOffset val="100"/>
        <c:noMultiLvlLbl val="0"/>
      </c:catAx>
      <c:valAx>
        <c:axId val="239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52440"/>
        <c:axId val="47383679"/>
      </c:areaChart>
      <c:catAx>
        <c:axId val="8445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679"/>
        <c:crossesAt val="0"/>
        <c:auto val="1"/>
        <c:lblAlgn val="ctr"/>
        <c:lblOffset val="100"/>
        <c:noMultiLvlLbl val="0"/>
      </c:catAx>
      <c:valAx>
        <c:axId val="473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4825"/>
        <c:axId val="39511449"/>
      </c:lineChart>
      <c:catAx>
        <c:axId val="6761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449"/>
        <c:crossesAt val="0"/>
        <c:auto val="1"/>
        <c:lblAlgn val="ctr"/>
        <c:lblOffset val="100"/>
        <c:noMultiLvlLbl val="0"/>
      </c:catAx>
      <c:valAx>
        <c:axId val="395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9736"/>
        <c:axId val="9227452"/>
      </c:lineChart>
      <c:catAx>
        <c:axId val="516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52"/>
        <c:crossesAt val="0"/>
        <c:auto val="1"/>
        <c:lblAlgn val="ctr"/>
        <c:lblOffset val="100"/>
        <c:noMultiLvlLbl val="0"/>
      </c:catAx>
      <c:valAx>
        <c:axId val="92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5977"/>
        <c:axId val="76059894"/>
      </c:lineChart>
      <c:catAx>
        <c:axId val="5843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894"/>
        <c:crossesAt val="0"/>
        <c:auto val="1"/>
        <c:lblAlgn val="ctr"/>
        <c:lblOffset val="100"/>
        <c:noMultiLvlLbl val="0"/>
      </c:catAx>
      <c:valAx>
        <c:axId val="760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19273"/>
        <c:axId val="22382123"/>
      </c:scatterChart>
      <c:valAx>
        <c:axId val="13819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123"/>
        <c:crossesAt val="0"/>
        <c:crossBetween val="midCat"/>
      </c:valAx>
      <c:valAx>
        <c:axId val="223821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46853"/>
        <c:axId val="39093030"/>
      </c:radarChart>
      <c:catAx>
        <c:axId val="28246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030"/>
        <c:crossesAt val="0"/>
        <c:auto val="1"/>
        <c:lblAlgn val="ctr"/>
        <c:lblOffset val="100"/>
        <c:noMultiLvlLbl val="0"/>
      </c:catAx>
      <c:valAx>
        <c:axId val="39093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68047"/>
        <c:axId val="95959544"/>
      </c:radarChart>
      <c:catAx>
        <c:axId val="60168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544"/>
        <c:crossesAt val="0"/>
        <c:auto val="1"/>
        <c:lblAlgn val="ctr"/>
        <c:lblOffset val="100"/>
        <c:noMultiLvlLbl val="0"/>
      </c:catAx>
      <c:valAx>
        <c:axId val="95959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76060"/>
        <c:axId val="3698861"/>
      </c:radarChart>
      <c:catAx>
        <c:axId val="77676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61"/>
        <c:crossesAt val="0"/>
        <c:auto val="1"/>
        <c:lblAlgn val="ctr"/>
        <c:lblOffset val="100"/>
        <c:noMultiLvlLbl val="0"/>
      </c:catAx>
      <c:valAx>
        <c:axId val="3698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9179"/>
        <c:axId val="4683488"/>
      </c:lineChart>
      <c:catAx>
        <c:axId val="3448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88"/>
        <c:crossesAt val="0"/>
        <c:auto val="1"/>
        <c:lblAlgn val="ctr"/>
        <c:lblOffset val="100"/>
        <c:noMultiLvlLbl val="0"/>
      </c:catAx>
      <c:valAx>
        <c:axId val="4683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5463"/>
        <c:axId val="18400036"/>
      </c:bubbleChart>
      <c:valAx>
        <c:axId val="84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036"/>
        <c:crossesAt val="0"/>
        <c:crossBetween val="midCat"/>
      </c:valAx>
      <c:valAx>
        <c:axId val="184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3096"/>
        <c:axId val="66549498"/>
      </c:lineChart>
      <c:catAx>
        <c:axId val="380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498"/>
        <c:crossesAt val="0"/>
        <c:auto val="1"/>
        <c:lblAlgn val="ctr"/>
        <c:lblOffset val="100"/>
        <c:noMultiLvlLbl val="0"/>
      </c:catAx>
      <c:valAx>
        <c:axId val="6654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3801"/>
        <c:axId val="95216253"/>
      </c:lineChart>
      <c:catAx>
        <c:axId val="5213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253"/>
        <c:crossesAt val="0"/>
        <c:auto val="1"/>
        <c:lblAlgn val="ctr"/>
        <c:lblOffset val="100"/>
        <c:noMultiLvlLbl val="0"/>
      </c:catAx>
      <c:valAx>
        <c:axId val="9521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4087"/>
        <c:axId val="81552577"/>
      </c:lineChart>
      <c:catAx>
        <c:axId val="2729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577"/>
        <c:crossesAt val="0"/>
        <c:auto val="1"/>
        <c:lblAlgn val="ctr"/>
        <c:lblOffset val="100"/>
        <c:noMultiLvlLbl val="0"/>
      </c:catAx>
      <c:valAx>
        <c:axId val="815525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0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6222"/>
        <c:axId val="33464951"/>
      </c:lineChart>
      <c:catAx>
        <c:axId val="282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951"/>
        <c:crossesAt val="0"/>
        <c:auto val="1"/>
        <c:lblAlgn val="ctr"/>
        <c:lblOffset val="100"/>
        <c:noMultiLvlLbl val="0"/>
      </c:catAx>
      <c:valAx>
        <c:axId val="33464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0995"/>
        <c:axId val="84638518"/>
      </c:lineChart>
      <c:catAx>
        <c:axId val="7971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518"/>
        <c:crossesAt val="0"/>
        <c:auto val="1"/>
        <c:lblAlgn val="ctr"/>
        <c:lblOffset val="100"/>
        <c:noMultiLvlLbl val="0"/>
      </c:catAx>
      <c:valAx>
        <c:axId val="8463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4736"/>
        <c:axId val="37901716"/>
      </c:lineChart>
      <c:catAx>
        <c:axId val="4618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16"/>
        <c:crossesAt val="0"/>
        <c:auto val="1"/>
        <c:lblAlgn val="ctr"/>
        <c:lblOffset val="100"/>
        <c:noMultiLvlLbl val="0"/>
      </c:catAx>
      <c:valAx>
        <c:axId val="37901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6849"/>
        <c:axId val="69506062"/>
      </c:lineChart>
      <c:catAx>
        <c:axId val="792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062"/>
        <c:crossesAt val="0"/>
        <c:auto val="1"/>
        <c:lblAlgn val="ctr"/>
        <c:lblOffset val="100"/>
        <c:noMultiLvlLbl val="0"/>
      </c:catAx>
      <c:valAx>
        <c:axId val="6950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8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7659"/>
        <c:axId val="12312937"/>
      </c:lineChart>
      <c:catAx>
        <c:axId val="9424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937"/>
        <c:crossesAt val="0"/>
        <c:auto val="1"/>
        <c:lblAlgn val="ctr"/>
        <c:lblOffset val="100"/>
        <c:noMultiLvlLbl val="0"/>
      </c:catAx>
      <c:valAx>
        <c:axId val="12312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6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37508"/>
        <c:axId val="58537636"/>
      </c:barChart>
      <c:catAx>
        <c:axId val="260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636"/>
        <c:auto val="1"/>
        <c:lblAlgn val="ctr"/>
        <c:lblOffset val="100"/>
        <c:noMultiLvlLbl val="0"/>
      </c:catAx>
      <c:valAx>
        <c:axId val="58537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950829"/>
        <c:axId val="56438270"/>
      </c:bubbleChart>
      <c:valAx>
        <c:axId val="309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270"/>
        <c:crossesAt val="0"/>
        <c:crossBetween val="midCat"/>
      </c:valAx>
      <c:valAx>
        <c:axId val="564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155427"/>
        <c:axId val="47764743"/>
      </c:areaChart>
      <c:catAx>
        <c:axId val="361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743"/>
        <c:auto val="1"/>
        <c:lblAlgn val="ctr"/>
        <c:lblOffset val="100"/>
        <c:noMultiLvlLbl val="0"/>
      </c:catAx>
      <c:valAx>
        <c:axId val="47764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32513"/>
        <c:axId val="10162090"/>
      </c:radarChart>
      <c:catAx>
        <c:axId val="78325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62090"/>
        <c:auto val="1"/>
        <c:lblAlgn val="ctr"/>
        <c:lblOffset val="100"/>
        <c:noMultiLvlLbl val="0"/>
      </c:catAx>
      <c:valAx>
        <c:axId val="1016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8671"/>
        <c:axId val="10831860"/>
      </c:lineChart>
      <c:catAx>
        <c:axId val="225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860"/>
        <c:auto val="1"/>
        <c:lblAlgn val="ctr"/>
        <c:lblOffset val="100"/>
        <c:noMultiLvlLbl val="0"/>
      </c:catAx>
      <c:valAx>
        <c:axId val="10831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24472"/>
        <c:axId val="31017320"/>
      </c:bubbleChart>
      <c:valAx>
        <c:axId val="42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320"/>
        <c:crossesAt val="0"/>
        <c:crossBetween val="midCat"/>
      </c:valAx>
      <c:valAx>
        <c:axId val="310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298645"/>
        <c:axId val="39655343"/>
      </c:scatterChart>
      <c:valAx>
        <c:axId val="6329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343"/>
        <c:crossesAt val="0"/>
        <c:crossBetween val="midCat"/>
      </c:valAx>
      <c:valAx>
        <c:axId val="39655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6823"/>
        <c:axId val="30384078"/>
      </c:lineChart>
      <c:catAx>
        <c:axId val="8591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078"/>
        <c:crossesAt val="0"/>
        <c:auto val="1"/>
        <c:lblAlgn val="ctr"/>
        <c:lblOffset val="100"/>
        <c:noMultiLvlLbl val="0"/>
      </c:catAx>
      <c:valAx>
        <c:axId val="30384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956583"/>
        <c:axId val="99398954"/>
      </c:barChart>
      <c:catAx>
        <c:axId val="489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954"/>
        <c:crossesAt val="0"/>
        <c:auto val="1"/>
        <c:lblAlgn val="ctr"/>
        <c:lblOffset val="100"/>
        <c:noMultiLvlLbl val="0"/>
      </c:catAx>
      <c:valAx>
        <c:axId val="99398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097283"/>
        <c:axId val="54625535"/>
      </c:areaChart>
      <c:catAx>
        <c:axId val="6409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35"/>
        <c:crossesAt val="0"/>
        <c:auto val="1"/>
        <c:lblAlgn val="ctr"/>
        <c:lblOffset val="100"/>
        <c:noMultiLvlLbl val="0"/>
      </c:catAx>
      <c:valAx>
        <c:axId val="54625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41643"/>
        <c:axId val="56679943"/>
      </c:barChart>
      <c:catAx>
        <c:axId val="270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43"/>
        <c:crossesAt val="0"/>
        <c:auto val="1"/>
        <c:lblAlgn val="ctr"/>
        <c:lblOffset val="100"/>
        <c:noMultiLvlLbl val="0"/>
      </c:catAx>
      <c:valAx>
        <c:axId val="566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17448"/>
        <c:axId val="38138656"/>
      </c:bubbleChart>
      <c:valAx>
        <c:axId val="353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656"/>
        <c:crossesAt val="0"/>
        <c:crossBetween val="midCat"/>
      </c:valAx>
      <c:valAx>
        <c:axId val="381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41757"/>
        <c:axId val="30171978"/>
      </c:bubbleChart>
      <c:valAx>
        <c:axId val="3614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78"/>
        <c:crossesAt val="0"/>
        <c:crossBetween val="midCat"/>
      </c:valAx>
      <c:valAx>
        <c:axId val="301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962483"/>
        <c:axId val="86390947"/>
      </c:barChart>
      <c:catAx>
        <c:axId val="3196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47"/>
        <c:crossesAt val="0"/>
        <c:auto val="1"/>
        <c:lblAlgn val="ctr"/>
        <c:lblOffset val="100"/>
        <c:noMultiLvlLbl val="0"/>
      </c:catAx>
      <c:valAx>
        <c:axId val="863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93667"/>
        <c:axId val="81783368"/>
      </c:barChart>
      <c:catAx>
        <c:axId val="6899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368"/>
        <c:crossesAt val="0"/>
        <c:auto val="1"/>
        <c:lblAlgn val="ctr"/>
        <c:lblOffset val="100"/>
        <c:noMultiLvlLbl val="0"/>
      </c:catAx>
      <c:valAx>
        <c:axId val="817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36901"/>
        <c:axId val="99006322"/>
      </c:barChart>
      <c:catAx>
        <c:axId val="7353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322"/>
        <c:crossesAt val="0"/>
        <c:auto val="1"/>
        <c:lblAlgn val="ctr"/>
        <c:lblOffset val="100"/>
        <c:noMultiLvlLbl val="0"/>
      </c:catAx>
      <c:valAx>
        <c:axId val="990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