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112248"/>
        <c:axId val="47102491"/>
      </c:scatterChart>
      <c:valAx>
        <c:axId val="72112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2491"/>
        <c:crossesAt val="0"/>
        <c:crossBetween val="midCat"/>
      </c:valAx>
      <c:valAx>
        <c:axId val="47102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2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911872"/>
        <c:axId val="5157737"/>
      </c:scatterChart>
      <c:valAx>
        <c:axId val="60911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737"/>
        <c:crossesAt val="0"/>
        <c:crossBetween val="midCat"/>
      </c:valAx>
      <c:valAx>
        <c:axId val="5157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1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698192"/>
        <c:axId val="61969699"/>
      </c:scatterChart>
      <c:valAx>
        <c:axId val="80698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9699"/>
        <c:crossesAt val="0"/>
        <c:crossBetween val="midCat"/>
      </c:valAx>
      <c:valAx>
        <c:axId val="61969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8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733157"/>
        <c:axId val="61456598"/>
      </c:scatterChart>
      <c:valAx>
        <c:axId val="80733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6598"/>
        <c:crossesAt val="0"/>
        <c:crossBetween val="midCat"/>
      </c:valAx>
      <c:valAx>
        <c:axId val="61456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3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