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74562"/>
        <c:axId val="10443909"/>
      </c:barChart>
      <c:catAx>
        <c:axId val="694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909"/>
        <c:auto val="1"/>
        <c:lblAlgn val="ctr"/>
        <c:lblOffset val="100"/>
        <c:noMultiLvlLbl val="0"/>
      </c:catAx>
      <c:valAx>
        <c:axId val="104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79050"/>
        <c:axId val="78752813"/>
      </c:barChart>
      <c:catAx>
        <c:axId val="8547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813"/>
        <c:auto val="1"/>
        <c:lblAlgn val="ctr"/>
        <c:lblOffset val="100"/>
        <c:noMultiLvlLbl val="0"/>
      </c:catAx>
      <c:valAx>
        <c:axId val="787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9002"/>
        <c:axId val="89744722"/>
      </c:barChart>
      <c:catAx>
        <c:axId val="3227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722"/>
        <c:auto val="1"/>
        <c:lblAlgn val="ctr"/>
        <c:lblOffset val="100"/>
        <c:noMultiLvlLbl val="0"/>
      </c:catAx>
      <c:valAx>
        <c:axId val="897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39166"/>
        <c:axId val="50880802"/>
      </c:barChart>
      <c:catAx>
        <c:axId val="597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802"/>
        <c:auto val="1"/>
        <c:lblAlgn val="ctr"/>
        <c:lblOffset val="100"/>
        <c:noMultiLvlLbl val="0"/>
      </c:catAx>
      <c:valAx>
        <c:axId val="508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329"/>
        <c:axId val="22877973"/>
      </c:barChart>
      <c:catAx>
        <c:axId val="4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973"/>
        <c:auto val="1"/>
        <c:lblAlgn val="ctr"/>
        <c:lblOffset val="100"/>
        <c:noMultiLvlLbl val="0"/>
      </c:catAx>
      <c:valAx>
        <c:axId val="228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32895"/>
        <c:axId val="9329688"/>
      </c:barChart>
      <c:catAx>
        <c:axId val="280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88"/>
        <c:auto val="1"/>
        <c:lblAlgn val="ctr"/>
        <c:lblOffset val="100"/>
        <c:noMultiLvlLbl val="0"/>
      </c:catAx>
      <c:valAx>
        <c:axId val="93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7395"/>
        <c:axId val="24832526"/>
      </c:barChart>
      <c:catAx>
        <c:axId val="756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526"/>
        <c:auto val="1"/>
        <c:lblAlgn val="ctr"/>
        <c:lblOffset val="100"/>
        <c:noMultiLvlLbl val="0"/>
      </c:catAx>
      <c:valAx>
        <c:axId val="248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84777"/>
        <c:axId val="51183230"/>
      </c:barChart>
      <c:catAx>
        <c:axId val="6418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230"/>
        <c:auto val="1"/>
        <c:lblAlgn val="ctr"/>
        <c:lblOffset val="100"/>
        <c:noMultiLvlLbl val="0"/>
      </c:catAx>
      <c:valAx>
        <c:axId val="511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9343"/>
        <c:axId val="75696332"/>
      </c:barChart>
      <c:catAx>
        <c:axId val="490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332"/>
        <c:auto val="1"/>
        <c:lblAlgn val="ctr"/>
        <c:lblOffset val="100"/>
        <c:noMultiLvlLbl val="0"/>
      </c:catAx>
      <c:valAx>
        <c:axId val="756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61555"/>
        <c:axId val="78837651"/>
      </c:barChart>
      <c:catAx>
        <c:axId val="2786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651"/>
        <c:auto val="1"/>
        <c:lblAlgn val="ctr"/>
        <c:lblOffset val="100"/>
        <c:noMultiLvlLbl val="0"/>
      </c:catAx>
      <c:valAx>
        <c:axId val="788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25493"/>
        <c:axId val="83164244"/>
      </c:barChart>
      <c:catAx>
        <c:axId val="501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244"/>
        <c:auto val="1"/>
        <c:lblAlgn val="ctr"/>
        <c:lblOffset val="100"/>
        <c:noMultiLvlLbl val="0"/>
      </c:catAx>
      <c:valAx>
        <c:axId val="831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4750"/>
        <c:axId val="50415234"/>
      </c:barChart>
      <c:catAx>
        <c:axId val="172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234"/>
        <c:auto val="1"/>
        <c:lblAlgn val="ctr"/>
        <c:lblOffset val="100"/>
        <c:noMultiLvlLbl val="0"/>
      </c:catAx>
      <c:valAx>
        <c:axId val="504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10274"/>
        <c:axId val="67844025"/>
      </c:barChart>
      <c:catAx>
        <c:axId val="594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025"/>
        <c:auto val="1"/>
        <c:lblAlgn val="ctr"/>
        <c:lblOffset val="100"/>
        <c:noMultiLvlLbl val="0"/>
      </c:catAx>
      <c:valAx>
        <c:axId val="678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20136"/>
        <c:axId val="50428009"/>
      </c:barChart>
      <c:catAx>
        <c:axId val="4312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009"/>
        <c:auto val="1"/>
        <c:lblAlgn val="ctr"/>
        <c:lblOffset val="100"/>
        <c:noMultiLvlLbl val="0"/>
      </c:catAx>
      <c:valAx>
        <c:axId val="504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25569"/>
        <c:axId val="86519401"/>
      </c:barChart>
      <c:catAx>
        <c:axId val="440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401"/>
        <c:auto val="1"/>
        <c:lblAlgn val="ctr"/>
        <c:lblOffset val="100"/>
        <c:noMultiLvlLbl val="0"/>
      </c:catAx>
      <c:valAx>
        <c:axId val="865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27057"/>
        <c:axId val="21460854"/>
      </c:barChart>
      <c:catAx>
        <c:axId val="958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854"/>
        <c:auto val="1"/>
        <c:lblAlgn val="ctr"/>
        <c:lblOffset val="100"/>
        <c:noMultiLvlLbl val="0"/>
      </c:catAx>
      <c:valAx>
        <c:axId val="214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68466"/>
        <c:axId val="79065479"/>
      </c:barChart>
      <c:catAx>
        <c:axId val="414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479"/>
        <c:auto val="1"/>
        <c:lblAlgn val="ctr"/>
        <c:lblOffset val="100"/>
        <c:noMultiLvlLbl val="0"/>
      </c:catAx>
      <c:valAx>
        <c:axId val="790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39494"/>
        <c:axId val="81293090"/>
      </c:barChart>
      <c:catAx>
        <c:axId val="5643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090"/>
        <c:auto val="1"/>
        <c:lblAlgn val="ctr"/>
        <c:lblOffset val="100"/>
        <c:noMultiLvlLbl val="0"/>
      </c:catAx>
      <c:valAx>
        <c:axId val="812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